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4736266"/>
        <c:axId val="16066299"/>
      </c:scatterChart>
      <c:valAx>
        <c:axId val="473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299"/>
        <c:crossesAt val="0"/>
        <c:crossBetween val="midCat"/>
      </c:valAx>
      <c:valAx>
        <c:axId val="16066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45499113"/>
        <c:axId val="61653647"/>
      </c:scatterChart>
      <c:valAx>
        <c:axId val="4549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647"/>
        <c:crossesAt val="0"/>
        <c:crossBetween val="midCat"/>
      </c:valAx>
      <c:valAx>
        <c:axId val="61653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68172897"/>
        <c:axId val="83034309"/>
      </c:scatterChart>
      <c:valAx>
        <c:axId val="6817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309"/>
        <c:crossesAt val="0"/>
        <c:crossBetween val="midCat"/>
      </c:valAx>
      <c:valAx>
        <c:axId val="83034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41669012"/>
        <c:axId val="18286762"/>
      </c:scatterChart>
      <c:valAx>
        <c:axId val="4166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762"/>
        <c:crossesAt val="0"/>
        <c:crossBetween val="midCat"/>
      </c:valAx>
      <c:valAx>
        <c:axId val="18286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62850779"/>
        <c:axId val="94458124"/>
      </c:scatterChart>
      <c:valAx>
        <c:axId val="6285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124"/>
        <c:crossesAt val="0"/>
        <c:crossBetween val="midCat"/>
      </c:valAx>
      <c:valAx>
        <c:axId val="94458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64191521"/>
        <c:axId val="31827773"/>
      </c:scatterChart>
      <c:valAx>
        <c:axId val="6419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773"/>
        <c:crossesAt val="0"/>
        <c:crossBetween val="midCat"/>
      </c:valAx>
      <c:valAx>
        <c:axId val="31827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3427974"/>
        <c:axId val="24222800"/>
      </c:scatterChart>
      <c:valAx>
        <c:axId val="342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800"/>
        <c:crossesAt val="0"/>
        <c:crossBetween val="midCat"/>
      </c:valAx>
      <c:valAx>
        <c:axId val="24222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14338356"/>
        <c:axId val="10881215"/>
      </c:scatterChart>
      <c:valAx>
        <c:axId val="1433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215"/>
        <c:crossesAt val="0"/>
        <c:crossBetween val="midCat"/>
      </c:valAx>
      <c:valAx>
        <c:axId val="1088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10756348"/>
        <c:axId val="140406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94267660"/>
        <c:axId val="80321667"/>
      </c:scatterChart>
      <c:valAx>
        <c:axId val="10756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64"/>
        <c:crossesAt val="-100"/>
        <c:crossBetween val="midCat"/>
      </c:valAx>
      <c:valAx>
        <c:axId val="14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348"/>
        <c:crossesAt val="0"/>
        <c:crossBetween val="midCat"/>
      </c:valAx>
      <c:valAx>
        <c:axId val="94267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67"/>
        <c:crossBetween val="midCat"/>
      </c:valAx>
      <c:valAx>
        <c:axId val="8032166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6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18707432"/>
        <c:axId val="20893832"/>
      </c:scatterChart>
      <c:valAx>
        <c:axId val="1870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832"/>
        <c:crossesAt val="0"/>
        <c:crossBetween val="midCat"/>
      </c:valAx>
      <c:valAx>
        <c:axId val="20893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58863350"/>
        <c:axId val="43936975"/>
      </c:scatterChart>
      <c:valAx>
        <c:axId val="5886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975"/>
        <c:crossesAt val="0"/>
        <c:crossBetween val="midCat"/>
      </c:valAx>
      <c:valAx>
        <c:axId val="43936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43340100"/>
        <c:axId val="80907710"/>
      </c:scatterChart>
      <c:valAx>
        <c:axId val="4334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710"/>
        <c:crossesAt val="0"/>
        <c:crossBetween val="midCat"/>
      </c:valAx>
      <c:valAx>
        <c:axId val="80907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6291907"/>
        <c:axId val="42628254"/>
      </c:scatterChart>
      <c:valAx>
        <c:axId val="629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254"/>
        <c:crossesAt val="0"/>
        <c:crossBetween val="midCat"/>
      </c:valAx>
      <c:valAx>
        <c:axId val="42628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27916066"/>
        <c:axId val="1405806"/>
      </c:scatterChart>
      <c:valAx>
        <c:axId val="2791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06"/>
        <c:crossesAt val="0"/>
        <c:crossBetween val="midCat"/>
      </c:valAx>
      <c:valAx>
        <c:axId val="1405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45257599"/>
        <c:axId val="55614177"/>
      </c:scatterChart>
      <c:valAx>
        <c:axId val="4525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177"/>
        <c:crossesAt val="0"/>
        <c:crossBetween val="midCat"/>
      </c:valAx>
      <c:valAx>
        <c:axId val="55614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67820164"/>
        <c:axId val="68494733"/>
      </c:scatterChart>
      <c:valAx>
        <c:axId val="6782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733"/>
        <c:crossesAt val="0"/>
        <c:crossBetween val="midCat"/>
      </c:valAx>
      <c:valAx>
        <c:axId val="6849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55432725"/>
        <c:axId val="87199023"/>
      </c:scatterChart>
      <c:valAx>
        <c:axId val="5543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023"/>
        <c:crossesAt val="0"/>
        <c:crossBetween val="midCat"/>
      </c:valAx>
      <c:valAx>
        <c:axId val="87199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96969906"/>
        <c:axId val="17366131"/>
      </c:scatterChart>
      <c:valAx>
        <c:axId val="9696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131"/>
        <c:crossesAt val="0"/>
        <c:crossBetween val="midCat"/>
      </c:valAx>
      <c:valAx>
        <c:axId val="17366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27548521"/>
        <c:axId val="93071363"/>
      </c:scatterChart>
      <c:valAx>
        <c:axId val="2754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363"/>
        <c:crossesAt val="0"/>
        <c:crossBetween val="midCat"/>
      </c:valAx>
      <c:valAx>
        <c:axId val="93071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79005403"/>
        <c:axId val="28030480"/>
      </c:scatterChart>
      <c:valAx>
        <c:axId val="7900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480"/>
        <c:crossesAt val="0"/>
        <c:crossBetween val="midCat"/>
      </c:valAx>
      <c:valAx>
        <c:axId val="28030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143764"/>
        <c:axId val="76484759"/>
      </c:scatterChart>
      <c:valAx>
        <c:axId val="14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759"/>
        <c:crossesAt val="0"/>
        <c:crossBetween val="midCat"/>
      </c:valAx>
      <c:valAx>
        <c:axId val="76484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44192781"/>
        <c:axId val="55233238"/>
      </c:scatterChart>
      <c:valAx>
        <c:axId val="4419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238"/>
        <c:crossesAt val="0"/>
        <c:crossBetween val="midCat"/>
      </c:valAx>
      <c:valAx>
        <c:axId val="55233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14067170"/>
        <c:axId val="23922550"/>
      </c:scatterChart>
      <c:valAx>
        <c:axId val="1406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550"/>
        <c:crossesAt val="0"/>
        <c:crossBetween val="midCat"/>
      </c:valAx>
      <c:valAx>
        <c:axId val="23922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34298098"/>
        <c:axId val="4808892"/>
      </c:scatterChart>
      <c:valAx>
        <c:axId val="3429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92"/>
        <c:crossesAt val="0"/>
        <c:crossBetween val="midCat"/>
      </c:valAx>
      <c:valAx>
        <c:axId val="4808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10811977"/>
        <c:axId val="31491972"/>
      </c:scatterChart>
      <c:valAx>
        <c:axId val="1081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972"/>
        <c:crossesAt val="0"/>
        <c:crossBetween val="midCat"/>
      </c:valAx>
      <c:valAx>
        <c:axId val="31491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19715100"/>
        <c:axId val="25214405"/>
      </c:scatterChart>
      <c:valAx>
        <c:axId val="1971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405"/>
        <c:crossesAt val="0"/>
        <c:crossBetween val="midCat"/>
      </c:valAx>
      <c:valAx>
        <c:axId val="25214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18826294"/>
        <c:axId val="59476854"/>
      </c:scatterChart>
      <c:valAx>
        <c:axId val="1882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854"/>
        <c:crossesAt val="0"/>
        <c:crossBetween val="midCat"/>
      </c:valAx>
      <c:valAx>
        <c:axId val="59476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28746635"/>
        <c:axId val="6625780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86195751"/>
        <c:axId val="15636954"/>
      </c:scatterChart>
      <c:valAx>
        <c:axId val="28746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801"/>
        <c:crossesAt val="-100"/>
        <c:crossBetween val="midCat"/>
      </c:valAx>
      <c:valAx>
        <c:axId val="6625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635"/>
        <c:crossesAt val="0"/>
        <c:crossBetween val="midCat"/>
      </c:valAx>
      <c:valAx>
        <c:axId val="86195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954"/>
        <c:crossBetween val="midCat"/>
      </c:valAx>
      <c:valAx>
        <c:axId val="1563695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7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84691213"/>
        <c:axId val="91191490"/>
      </c:scatterChart>
      <c:valAx>
        <c:axId val="8469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490"/>
        <c:crossesAt val="0"/>
        <c:crossBetween val="midCat"/>
      </c:valAx>
      <c:valAx>
        <c:axId val="91191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83997423"/>
        <c:axId val="48637922"/>
      </c:scatterChart>
      <c:valAx>
        <c:axId val="8399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922"/>
        <c:crossesAt val="0"/>
        <c:crossBetween val="midCat"/>
      </c:valAx>
      <c:valAx>
        <c:axId val="48637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67432783"/>
        <c:axId val="64248045"/>
      </c:scatterChart>
      <c:valAx>
        <c:axId val="6743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045"/>
        <c:crossesAt val="0"/>
        <c:crossBetween val="midCat"/>
      </c:valAx>
      <c:valAx>
        <c:axId val="64248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68873073"/>
        <c:axId val="32127852"/>
      </c:scatterChart>
      <c:valAx>
        <c:axId val="6887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852"/>
        <c:crossesAt val="0"/>
        <c:crossBetween val="midCat"/>
      </c:valAx>
      <c:valAx>
        <c:axId val="32127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75492124"/>
        <c:axId val="38708901"/>
      </c:scatterChart>
      <c:valAx>
        <c:axId val="7549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901"/>
        <c:crossesAt val="0"/>
        <c:crossBetween val="midCat"/>
      </c:valAx>
      <c:valAx>
        <c:axId val="38708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63703289"/>
        <c:axId val="15587229"/>
      </c:scatterChart>
      <c:valAx>
        <c:axId val="6370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229"/>
        <c:crossesAt val="0"/>
        <c:crossBetween val="midCat"/>
      </c:valAx>
      <c:valAx>
        <c:axId val="15587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35837096"/>
        <c:axId val="56907566"/>
      </c:scatterChart>
      <c:valAx>
        <c:axId val="3583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566"/>
        <c:crossesAt val="0"/>
        <c:crossBetween val="midCat"/>
      </c:valAx>
      <c:valAx>
        <c:axId val="56907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37785655"/>
        <c:axId val="33393968"/>
      </c:scatterChart>
      <c:valAx>
        <c:axId val="3778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968"/>
        <c:crossesAt val="0"/>
        <c:crossBetween val="midCat"/>
      </c:valAx>
      <c:valAx>
        <c:axId val="33393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84615449"/>
        <c:axId val="34094069"/>
      </c:scatterChart>
      <c:valAx>
        <c:axId val="8461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069"/>
        <c:crossesAt val="0"/>
        <c:crossBetween val="midCat"/>
      </c:valAx>
      <c:valAx>
        <c:axId val="34094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35554188"/>
        <c:axId val="91046491"/>
      </c:scatterChart>
      <c:valAx>
        <c:axId val="3555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491"/>
        <c:crossesAt val="0"/>
        <c:crossBetween val="midCat"/>
      </c:valAx>
      <c:valAx>
        <c:axId val="91046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96889258"/>
        <c:axId val="14490531"/>
      </c:scatterChart>
      <c:valAx>
        <c:axId val="9688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531"/>
        <c:crossesAt val="0"/>
        <c:crossBetween val="midCat"/>
      </c:valAx>
      <c:valAx>
        <c:axId val="14490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54984816"/>
        <c:axId val="3821124"/>
      </c:scatterChart>
      <c:valAx>
        <c:axId val="5498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24"/>
        <c:crossesAt val="0"/>
        <c:crossBetween val="midCat"/>
      </c:valAx>
      <c:valAx>
        <c:axId val="3821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